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88761"/>
        <c:axId val="75688722"/>
      </c:lineChart>
      <c:catAx>
        <c:axId val="7828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8722"/>
        <c:crossesAt val="0"/>
        <c:auto val="1"/>
        <c:lblAlgn val="ctr"/>
        <c:lblOffset val="100"/>
        <c:noMultiLvlLbl val="0"/>
      </c:catAx>
      <c:valAx>
        <c:axId val="75688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8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5135"/>
        <c:axId val="95922256"/>
      </c:lineChart>
      <c:catAx>
        <c:axId val="3596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22256"/>
        <c:crossesAt val="0"/>
        <c:auto val="1"/>
        <c:lblAlgn val="ctr"/>
        <c:lblOffset val="100"/>
        <c:noMultiLvlLbl val="0"/>
      </c:catAx>
      <c:valAx>
        <c:axId val="95922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5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0195"/>
        <c:axId val="45893422"/>
      </c:lineChart>
      <c:catAx>
        <c:axId val="716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3422"/>
        <c:crossesAt val="0"/>
        <c:auto val="1"/>
        <c:lblAlgn val="ctr"/>
        <c:lblOffset val="100"/>
        <c:noMultiLvlLbl val="0"/>
      </c:catAx>
      <c:valAx>
        <c:axId val="45893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1218"/>
        <c:axId val="77978088"/>
      </c:lineChart>
      <c:catAx>
        <c:axId val="8427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8088"/>
        <c:crossesAt val="0"/>
        <c:auto val="1"/>
        <c:lblAlgn val="ctr"/>
        <c:lblOffset val="100"/>
        <c:noMultiLvlLbl val="0"/>
      </c:catAx>
      <c:valAx>
        <c:axId val="77978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1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